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24089"/>
        <c:axId val="35646333"/>
      </c:barChart>
      <c:catAx>
        <c:axId val="71924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46333"/>
        <c:auto val="1"/>
        <c:lblAlgn val="ctr"/>
        <c:lblOffset val="100"/>
        <c:noMultiLvlLbl val="0"/>
      </c:catAx>
      <c:valAx>
        <c:axId val="35646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4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28875"/>
        <c:axId val="52325530"/>
      </c:scatterChart>
      <c:valAx>
        <c:axId val="5362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30"/>
        <c:crossesAt val="0"/>
        <c:crossBetween val="midCat"/>
      </c:valAx>
      <c:valAx>
        <c:axId val="523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