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8216967"/>
        <c:axId val="25358311"/>
      </c:scatterChart>
      <c:valAx>
        <c:axId val="2821696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58311"/>
        <c:crossBetween val="midCat"/>
      </c:valAx>
      <c:valAx>
        <c:axId val="2535831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1696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4339623"/>
        <c:axId val="32915431"/>
      </c:scatterChart>
      <c:valAx>
        <c:axId val="84339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15431"/>
        <c:crossesAt val="0"/>
        <c:crossBetween val="midCat"/>
      </c:valAx>
      <c:valAx>
        <c:axId val="32915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396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