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159779"/>
        <c:axId val="42991858"/>
      </c:scatterChart>
      <c:valAx>
        <c:axId val="4715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991858"/>
        <c:crossesAt val="0"/>
        <c:crossBetween val="midCat"/>
      </c:valAx>
      <c:valAx>
        <c:axId val="42991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1597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