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166023"/>
        <c:axId val="26666501"/>
      </c:scatterChart>
      <c:valAx>
        <c:axId val="24166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501"/>
        <c:crossBetween val="midCat"/>
      </c:valAx>
      <c:valAx>
        <c:axId val="26666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430"/>
        <c:axId val="53457151"/>
      </c:scatterChart>
      <c:valAx>
        <c:axId val="80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151"/>
        <c:crossesAt val="0"/>
        <c:crossBetween val="midCat"/>
      </c:valAx>
      <c:valAx>
        <c:axId val="534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