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31267"/>
        <c:axId val="25663342"/>
      </c:scatterChart>
      <c:valAx>
        <c:axId val="26931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342"/>
        <c:crossBetween val="midCat"/>
      </c:valAx>
      <c:valAx>
        <c:axId val="25663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2895"/>
        <c:axId val="68275678"/>
      </c:scatterChart>
      <c:valAx>
        <c:axId val="862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678"/>
        <c:crossesAt val="0"/>
        <c:crossBetween val="midCat"/>
      </c:valAx>
      <c:valAx>
        <c:axId val="682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