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006590"/>
        <c:axId val="49193471"/>
      </c:scatterChart>
      <c:valAx>
        <c:axId val="900065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471"/>
        <c:crossBetween val="midCat"/>
      </c:valAx>
      <c:valAx>
        <c:axId val="49193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5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24099"/>
        <c:axId val="63643791"/>
      </c:scatterChart>
      <c:valAx>
        <c:axId val="6762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791"/>
        <c:crossesAt val="0"/>
        <c:crossBetween val="midCat"/>
      </c:valAx>
      <c:valAx>
        <c:axId val="6364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