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4413350"/>
        <c:axId val="29317880"/>
      </c:scatterChart>
      <c:valAx>
        <c:axId val="74413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7880"/>
        <c:crossesAt val="0"/>
        <c:crossBetween val="midCat"/>
      </c:valAx>
      <c:valAx>
        <c:axId val="2931788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335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0132686"/>
        <c:axId val="96338257"/>
      </c:scatterChart>
      <c:valAx>
        <c:axId val="80132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8257"/>
        <c:crossesAt val="0"/>
        <c:crossBetween val="midCat"/>
      </c:valAx>
      <c:valAx>
        <c:axId val="9633825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2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5373047"/>
        <c:axId val="60824550"/>
      </c:scatterChart>
      <c:valAx>
        <c:axId val="3537304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4550"/>
        <c:crossesAt val="0"/>
        <c:crossBetween val="midCat"/>
        <c:majorUnit val="10"/>
      </c:valAx>
      <c:valAx>
        <c:axId val="6082455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3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4957499"/>
        <c:axId val="5056211"/>
      </c:scatterChart>
      <c:valAx>
        <c:axId val="5495749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211"/>
        <c:crossesAt val="0"/>
        <c:crossBetween val="midCat"/>
      </c:valAx>
      <c:valAx>
        <c:axId val="505621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74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8816026"/>
        <c:axId val="94043381"/>
      </c:scatterChart>
      <c:valAx>
        <c:axId val="3881602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3381"/>
        <c:crossesAt val="0"/>
        <c:crossBetween val="midCat"/>
      </c:valAx>
      <c:valAx>
        <c:axId val="9404338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60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