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52892"/>
        <c:axId val="89682058"/>
      </c:barChart>
      <c:catAx>
        <c:axId val="94452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2058"/>
        <c:auto val="1"/>
        <c:lblAlgn val="ctr"/>
        <c:lblOffset val="100"/>
        <c:noMultiLvlLbl val="0"/>
      </c:catAx>
      <c:valAx>
        <c:axId val="8968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2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73522"/>
        <c:axId val="4519165"/>
      </c:scatterChart>
      <c:valAx>
        <c:axId val="503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65"/>
        <c:crossesAt val="0"/>
        <c:crossBetween val="midCat"/>
      </c:valAx>
      <c:valAx>
        <c:axId val="45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