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627619"/>
        <c:axId val="53681105"/>
      </c:scatterChart>
      <c:valAx>
        <c:axId val="276276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105"/>
        <c:crossBetween val="midCat"/>
      </c:valAx>
      <c:valAx>
        <c:axId val="536811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6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332515"/>
        <c:axId val="65449796"/>
      </c:scatterChart>
      <c:valAx>
        <c:axId val="3733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9796"/>
        <c:crossesAt val="0"/>
        <c:crossBetween val="midCat"/>
      </c:valAx>
      <c:valAx>
        <c:axId val="6544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