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164014"/>
        <c:axId val="99331640"/>
      </c:scatterChart>
      <c:valAx>
        <c:axId val="5616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640"/>
        <c:crossesAt val="0"/>
        <c:crossBetween val="midCat"/>
      </c:valAx>
      <c:valAx>
        <c:axId val="99331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0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21854"/>
        <c:axId val="69973792"/>
      </c:scatterChart>
      <c:valAx>
        <c:axId val="9142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92"/>
        <c:crossesAt val="0"/>
        <c:crossBetween val="midCat"/>
      </c:valAx>
      <c:valAx>
        <c:axId val="69973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7962"/>
        <c:axId val="26383560"/>
      </c:scatterChart>
      <c:valAx>
        <c:axId val="5087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60"/>
        <c:crossesAt val="0"/>
        <c:crossBetween val="midCat"/>
        <c:majorUnit val="10"/>
      </c:valAx>
      <c:valAx>
        <c:axId val="26383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41373"/>
        <c:axId val="21514633"/>
      </c:scatterChart>
      <c:valAx>
        <c:axId val="42541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633"/>
        <c:crossesAt val="0"/>
        <c:crossBetween val="midCat"/>
      </c:valAx>
      <c:valAx>
        <c:axId val="215146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676897"/>
        <c:axId val="84550819"/>
      </c:scatterChart>
      <c:valAx>
        <c:axId val="30676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19"/>
        <c:crossesAt val="0"/>
        <c:crossBetween val="midCat"/>
      </c:valAx>
      <c:valAx>
        <c:axId val="84550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