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542977"/>
        <c:axId val="27400101"/>
      </c:barChart>
      <c:catAx>
        <c:axId val="26542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00101"/>
        <c:auto val="1"/>
        <c:lblAlgn val="ctr"/>
        <c:lblOffset val="100"/>
        <c:noMultiLvlLbl val="0"/>
      </c:catAx>
      <c:valAx>
        <c:axId val="274001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429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119394"/>
        <c:axId val="92422126"/>
      </c:scatterChart>
      <c:valAx>
        <c:axId val="2811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126"/>
        <c:crossesAt val="0"/>
        <c:crossBetween val="midCat"/>
      </c:valAx>
      <c:valAx>
        <c:axId val="9242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