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088853"/>
        <c:axId val="12887955"/>
      </c:scatterChart>
      <c:valAx>
        <c:axId val="350888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955"/>
        <c:crossBetween val="midCat"/>
      </c:valAx>
      <c:valAx>
        <c:axId val="128879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8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254667"/>
        <c:axId val="59072654"/>
      </c:scatterChart>
      <c:valAx>
        <c:axId val="4925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2654"/>
        <c:crossesAt val="0"/>
        <c:crossBetween val="midCat"/>
      </c:valAx>
      <c:valAx>
        <c:axId val="5907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