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977612"/>
        <c:axId val="59445582"/>
      </c:scatterChart>
      <c:valAx>
        <c:axId val="349776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582"/>
        <c:crossBetween val="midCat"/>
      </c:valAx>
      <c:valAx>
        <c:axId val="594455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6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6337"/>
        <c:axId val="16049158"/>
      </c:scatterChart>
      <c:valAx>
        <c:axId val="447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158"/>
        <c:crossesAt val="0"/>
        <c:crossBetween val="midCat"/>
      </c:valAx>
      <c:valAx>
        <c:axId val="1604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