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82813"/>
        <c:axId val="51838308"/>
      </c:scatterChart>
      <c:valAx>
        <c:axId val="2818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08"/>
        <c:crossesAt val="0"/>
        <c:crossBetween val="midCat"/>
      </c:valAx>
      <c:valAx>
        <c:axId val="51838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6161"/>
        <c:axId val="23901102"/>
      </c:scatterChart>
      <c:valAx>
        <c:axId val="503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102"/>
        <c:crossesAt val="0"/>
        <c:crossBetween val="midCat"/>
      </c:valAx>
      <c:valAx>
        <c:axId val="23901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7802"/>
        <c:axId val="42295633"/>
      </c:scatterChart>
      <c:valAx>
        <c:axId val="787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33"/>
        <c:crossesAt val="0"/>
        <c:crossBetween val="midCat"/>
        <c:majorUnit val="10"/>
      </c:valAx>
      <c:valAx>
        <c:axId val="422956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8397"/>
        <c:axId val="34907108"/>
      </c:scatterChart>
      <c:valAx>
        <c:axId val="1338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08"/>
        <c:crossesAt val="0"/>
        <c:crossBetween val="midCat"/>
      </c:valAx>
      <c:valAx>
        <c:axId val="34907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85012"/>
        <c:axId val="3168053"/>
      </c:scatterChart>
      <c:valAx>
        <c:axId val="83585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53"/>
        <c:crossesAt val="0"/>
        <c:crossBetween val="midCat"/>
      </c:valAx>
      <c:valAx>
        <c:axId val="3168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