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43835"/>
        <c:axId val="90118333"/>
      </c:scatterChart>
      <c:valAx>
        <c:axId val="33143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33"/>
        <c:crossBetween val="midCat"/>
      </c:valAx>
      <c:valAx>
        <c:axId val="90118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17046"/>
        <c:axId val="25054235"/>
      </c:scatterChart>
      <c:valAx>
        <c:axId val="5811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235"/>
        <c:crossesAt val="0"/>
        <c:crossBetween val="midCat"/>
      </c:valAx>
      <c:valAx>
        <c:axId val="250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