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01988"/>
        <c:axId val="83606485"/>
      </c:scatterChart>
      <c:valAx>
        <c:axId val="53301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85"/>
        <c:crossBetween val="midCat"/>
      </c:valAx>
      <c:valAx>
        <c:axId val="83606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77433"/>
        <c:axId val="92791332"/>
      </c:scatterChart>
      <c:valAx>
        <c:axId val="137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332"/>
        <c:crossesAt val="0"/>
        <c:crossBetween val="midCat"/>
      </c:valAx>
      <c:valAx>
        <c:axId val="927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