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45933"/>
        <c:axId val="38507066"/>
      </c:scatterChart>
      <c:valAx>
        <c:axId val="1004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066"/>
        <c:crossesAt val="0"/>
        <c:crossBetween val="midCat"/>
      </c:valAx>
      <c:valAx>
        <c:axId val="38507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88237"/>
        <c:axId val="52597342"/>
      </c:scatterChart>
      <c:valAx>
        <c:axId val="454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42"/>
        <c:crossesAt val="0"/>
        <c:crossBetween val="midCat"/>
      </c:valAx>
      <c:valAx>
        <c:axId val="52597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12097"/>
        <c:axId val="49640032"/>
      </c:scatterChart>
      <c:valAx>
        <c:axId val="68112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32"/>
        <c:crossesAt val="0"/>
        <c:crossBetween val="midCat"/>
        <c:majorUnit val="10"/>
      </c:valAx>
      <c:valAx>
        <c:axId val="49640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15919"/>
        <c:axId val="27615603"/>
      </c:scatterChart>
      <c:valAx>
        <c:axId val="61015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03"/>
        <c:crossesAt val="0"/>
        <c:crossBetween val="midCat"/>
      </c:valAx>
      <c:valAx>
        <c:axId val="27615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038215"/>
        <c:axId val="39824407"/>
      </c:scatterChart>
      <c:valAx>
        <c:axId val="31038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407"/>
        <c:crossesAt val="0"/>
        <c:crossBetween val="midCat"/>
      </c:valAx>
      <c:valAx>
        <c:axId val="398244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