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365578"/>
        <c:axId val="22113506"/>
      </c:barChart>
      <c:catAx>
        <c:axId val="783655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13506"/>
        <c:auto val="1"/>
        <c:lblAlgn val="ctr"/>
        <c:lblOffset val="100"/>
        <c:noMultiLvlLbl val="0"/>
      </c:catAx>
      <c:valAx>
        <c:axId val="221135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655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937040"/>
        <c:axId val="96937925"/>
      </c:scatterChart>
      <c:valAx>
        <c:axId val="6893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925"/>
        <c:crossesAt val="0"/>
        <c:crossBetween val="midCat"/>
      </c:valAx>
      <c:valAx>
        <c:axId val="9693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