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05428"/>
        <c:axId val="52417613"/>
      </c:scatterChart>
      <c:valAx>
        <c:axId val="8305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613"/>
        <c:crossBetween val="midCat"/>
      </c:valAx>
      <c:valAx>
        <c:axId val="524176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65480"/>
        <c:axId val="26241560"/>
      </c:scatterChart>
      <c:valAx>
        <c:axId val="7856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560"/>
        <c:crossesAt val="0"/>
        <c:crossBetween val="midCat"/>
      </c:valAx>
      <c:valAx>
        <c:axId val="2624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