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571921"/>
        <c:axId val="35049134"/>
      </c:scatterChart>
      <c:valAx>
        <c:axId val="655719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9134"/>
        <c:crossBetween val="midCat"/>
      </c:valAx>
      <c:valAx>
        <c:axId val="350491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19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463993"/>
        <c:axId val="81727251"/>
      </c:scatterChart>
      <c:valAx>
        <c:axId val="27463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7251"/>
        <c:crossesAt val="0"/>
        <c:crossBetween val="midCat"/>
      </c:valAx>
      <c:valAx>
        <c:axId val="8172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3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