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01855"/>
        <c:axId val="81629403"/>
      </c:scatterChart>
      <c:valAx>
        <c:axId val="4960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29403"/>
        <c:crossesAt val="0"/>
        <c:crossBetween val="midCat"/>
      </c:valAx>
      <c:valAx>
        <c:axId val="8162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01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