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1917853"/>
        <c:axId val="71015733"/>
      </c:scatterChart>
      <c:valAx>
        <c:axId val="11917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5733"/>
        <c:crossesAt val="0"/>
        <c:crossBetween val="midCat"/>
      </c:valAx>
      <c:valAx>
        <c:axId val="7101573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785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6985789"/>
        <c:axId val="18410722"/>
      </c:scatterChart>
      <c:valAx>
        <c:axId val="96985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0722"/>
        <c:crossesAt val="0"/>
        <c:crossBetween val="midCat"/>
      </c:valAx>
      <c:valAx>
        <c:axId val="1841072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5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2584428"/>
        <c:axId val="44366920"/>
      </c:scatterChart>
      <c:valAx>
        <c:axId val="1258442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6920"/>
        <c:crossesAt val="0"/>
        <c:crossBetween val="midCat"/>
        <c:majorUnit val="10"/>
      </c:valAx>
      <c:valAx>
        <c:axId val="4436692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44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1151339"/>
        <c:axId val="62786799"/>
      </c:scatterChart>
      <c:valAx>
        <c:axId val="3115133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6799"/>
        <c:crossesAt val="0"/>
        <c:crossBetween val="midCat"/>
      </c:valAx>
      <c:valAx>
        <c:axId val="6278679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1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9850877"/>
        <c:axId val="81034652"/>
      </c:scatterChart>
      <c:valAx>
        <c:axId val="6985087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4652"/>
        <c:crossesAt val="0"/>
        <c:crossBetween val="midCat"/>
      </c:valAx>
      <c:valAx>
        <c:axId val="8103465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08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