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58662"/>
        <c:axId val="35027129"/>
      </c:barChart>
      <c:catAx>
        <c:axId val="18458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27129"/>
        <c:auto val="1"/>
        <c:lblAlgn val="ctr"/>
        <c:lblOffset val="100"/>
        <c:noMultiLvlLbl val="0"/>
      </c:catAx>
      <c:valAx>
        <c:axId val="35027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8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50445"/>
        <c:axId val="33108232"/>
      </c:scatterChart>
      <c:valAx>
        <c:axId val="316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32"/>
        <c:crossesAt val="0"/>
        <c:crossBetween val="midCat"/>
      </c:valAx>
      <c:valAx>
        <c:axId val="331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