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34668"/>
        <c:axId val="57917574"/>
      </c:scatterChart>
      <c:valAx>
        <c:axId val="18934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74"/>
        <c:crossBetween val="midCat"/>
      </c:valAx>
      <c:valAx>
        <c:axId val="57917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39488"/>
        <c:axId val="17817386"/>
      </c:scatterChart>
      <c:valAx>
        <c:axId val="5033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386"/>
        <c:crossesAt val="0"/>
        <c:crossBetween val="midCat"/>
      </c:valAx>
      <c:valAx>
        <c:axId val="178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