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648071"/>
        <c:axId val="47786109"/>
      </c:scatterChart>
      <c:valAx>
        <c:axId val="366480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109"/>
        <c:crossBetween val="midCat"/>
      </c:valAx>
      <c:valAx>
        <c:axId val="477861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0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73124"/>
        <c:axId val="84897545"/>
      </c:scatterChart>
      <c:valAx>
        <c:axId val="637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7545"/>
        <c:crossesAt val="0"/>
        <c:crossBetween val="midCat"/>
      </c:valAx>
      <c:valAx>
        <c:axId val="8489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