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236978"/>
        <c:axId val="34356844"/>
      </c:scatterChart>
      <c:valAx>
        <c:axId val="45236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844"/>
        <c:crossesAt val="0"/>
        <c:crossBetween val="midCat"/>
      </c:valAx>
      <c:valAx>
        <c:axId val="343568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9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536497"/>
        <c:axId val="7862861"/>
      </c:scatterChart>
      <c:valAx>
        <c:axId val="55536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861"/>
        <c:crossesAt val="0"/>
        <c:crossBetween val="midCat"/>
      </c:valAx>
      <c:valAx>
        <c:axId val="78628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6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794301"/>
        <c:axId val="87581356"/>
      </c:scatterChart>
      <c:valAx>
        <c:axId val="567943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1356"/>
        <c:crossesAt val="0"/>
        <c:crossBetween val="midCat"/>
        <c:majorUnit val="10"/>
      </c:valAx>
      <c:valAx>
        <c:axId val="875813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4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150065"/>
        <c:axId val="21524739"/>
      </c:scatterChart>
      <c:valAx>
        <c:axId val="751500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739"/>
        <c:crossesAt val="0"/>
        <c:crossBetween val="midCat"/>
      </c:valAx>
      <c:valAx>
        <c:axId val="215247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0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025788"/>
        <c:axId val="57895277"/>
      </c:scatterChart>
      <c:valAx>
        <c:axId val="160257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277"/>
        <c:crossesAt val="0"/>
        <c:crossBetween val="midCat"/>
      </c:valAx>
      <c:valAx>
        <c:axId val="578952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5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