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419332"/>
        <c:axId val="22618136"/>
      </c:barChart>
      <c:catAx>
        <c:axId val="614193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18136"/>
        <c:auto val="1"/>
        <c:lblAlgn val="ctr"/>
        <c:lblOffset val="100"/>
        <c:noMultiLvlLbl val="0"/>
      </c:catAx>
      <c:valAx>
        <c:axId val="226181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193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748793"/>
        <c:axId val="55979088"/>
      </c:scatterChart>
      <c:valAx>
        <c:axId val="1974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9088"/>
        <c:crossesAt val="0"/>
        <c:crossBetween val="midCat"/>
      </c:valAx>
      <c:valAx>
        <c:axId val="5597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