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785577"/>
        <c:axId val="10552946"/>
      </c:scatterChart>
      <c:valAx>
        <c:axId val="577855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946"/>
        <c:crossBetween val="midCat"/>
      </c:valAx>
      <c:valAx>
        <c:axId val="105529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5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494926"/>
        <c:axId val="53659037"/>
      </c:scatterChart>
      <c:valAx>
        <c:axId val="7349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037"/>
        <c:crossesAt val="0"/>
        <c:crossBetween val="midCat"/>
      </c:valAx>
      <c:valAx>
        <c:axId val="5365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