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044817"/>
        <c:axId val="33175029"/>
      </c:scatterChart>
      <c:valAx>
        <c:axId val="930448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029"/>
        <c:crossBetween val="midCat"/>
      </c:valAx>
      <c:valAx>
        <c:axId val="331750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8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827403"/>
        <c:axId val="37314020"/>
      </c:scatterChart>
      <c:valAx>
        <c:axId val="6082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020"/>
        <c:crossesAt val="0"/>
        <c:crossBetween val="midCat"/>
      </c:valAx>
      <c:valAx>
        <c:axId val="3731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