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9816933"/>
        <c:axId val="86732440"/>
      </c:scatterChart>
      <c:valAx>
        <c:axId val="49816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2440"/>
        <c:crossesAt val="0"/>
        <c:crossBetween val="midCat"/>
      </c:valAx>
      <c:valAx>
        <c:axId val="8673244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693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409531"/>
        <c:axId val="94295073"/>
      </c:scatterChart>
      <c:valAx>
        <c:axId val="8409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5073"/>
        <c:crossesAt val="0"/>
        <c:crossBetween val="midCat"/>
      </c:valAx>
      <c:valAx>
        <c:axId val="9429507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263122"/>
        <c:axId val="58402759"/>
      </c:scatterChart>
      <c:valAx>
        <c:axId val="6526312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2759"/>
        <c:crossesAt val="0"/>
        <c:crossBetween val="midCat"/>
        <c:majorUnit val="10"/>
      </c:valAx>
      <c:valAx>
        <c:axId val="5840275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3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187683"/>
        <c:axId val="78146240"/>
      </c:scatterChart>
      <c:valAx>
        <c:axId val="718768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6240"/>
        <c:crossesAt val="0"/>
        <c:crossBetween val="midCat"/>
      </c:valAx>
      <c:valAx>
        <c:axId val="7814624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3915866"/>
        <c:axId val="66688524"/>
      </c:scatterChart>
      <c:valAx>
        <c:axId val="2391586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8524"/>
        <c:crossesAt val="0"/>
        <c:crossBetween val="midCat"/>
      </c:valAx>
      <c:valAx>
        <c:axId val="6668852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5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