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695064"/>
        <c:axId val="45414370"/>
      </c:barChart>
      <c:catAx>
        <c:axId val="976950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14370"/>
        <c:auto val="1"/>
        <c:lblAlgn val="ctr"/>
        <c:lblOffset val="100"/>
        <c:noMultiLvlLbl val="0"/>
      </c:catAx>
      <c:valAx>
        <c:axId val="454143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950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78960"/>
        <c:axId val="5865866"/>
      </c:scatterChart>
      <c:valAx>
        <c:axId val="767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66"/>
        <c:crossesAt val="0"/>
        <c:crossBetween val="midCat"/>
      </c:valAx>
      <c:valAx>
        <c:axId val="586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