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66556"/>
        <c:axId val="29051269"/>
      </c:scatterChart>
      <c:valAx>
        <c:axId val="20066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269"/>
        <c:crossBetween val="midCat"/>
      </c:valAx>
      <c:valAx>
        <c:axId val="29051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99099"/>
        <c:axId val="40818703"/>
      </c:scatterChart>
      <c:valAx>
        <c:axId val="2339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703"/>
        <c:crossesAt val="0"/>
        <c:crossBetween val="midCat"/>
      </c:valAx>
      <c:valAx>
        <c:axId val="408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