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506467"/>
        <c:axId val="27073712"/>
      </c:scatterChart>
      <c:valAx>
        <c:axId val="465064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712"/>
        <c:crossBetween val="midCat"/>
      </c:valAx>
      <c:valAx>
        <c:axId val="270737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4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327477"/>
        <c:axId val="39318643"/>
      </c:scatterChart>
      <c:valAx>
        <c:axId val="2132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643"/>
        <c:crossesAt val="0"/>
        <c:crossBetween val="midCat"/>
      </c:valAx>
      <c:valAx>
        <c:axId val="3931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