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98463"/>
        <c:axId val="81569882"/>
      </c:scatterChart>
      <c:valAx>
        <c:axId val="8949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82"/>
        <c:crossesAt val="0"/>
        <c:crossBetween val="midCat"/>
      </c:valAx>
      <c:valAx>
        <c:axId val="81569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4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34155"/>
        <c:axId val="84779461"/>
      </c:scatterChart>
      <c:valAx>
        <c:axId val="3273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61"/>
        <c:crossesAt val="0"/>
        <c:crossBetween val="midCat"/>
      </c:valAx>
      <c:valAx>
        <c:axId val="84779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440527"/>
        <c:axId val="9822230"/>
      </c:scatterChart>
      <c:valAx>
        <c:axId val="97440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30"/>
        <c:crossesAt val="0"/>
        <c:crossBetween val="midCat"/>
        <c:majorUnit val="10"/>
      </c:valAx>
      <c:valAx>
        <c:axId val="9822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72236"/>
        <c:axId val="46163012"/>
      </c:scatterChart>
      <c:valAx>
        <c:axId val="580722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12"/>
        <c:crossesAt val="0"/>
        <c:crossBetween val="midCat"/>
      </c:valAx>
      <c:valAx>
        <c:axId val="461630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59100"/>
        <c:axId val="83815890"/>
      </c:scatterChart>
      <c:valAx>
        <c:axId val="122591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890"/>
        <c:crossesAt val="0"/>
        <c:crossBetween val="midCat"/>
      </c:valAx>
      <c:valAx>
        <c:axId val="838158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