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86862"/>
        <c:axId val="78437445"/>
      </c:barChart>
      <c:catAx>
        <c:axId val="3838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7445"/>
        <c:auto val="1"/>
        <c:lblAlgn val="ctr"/>
        <c:lblOffset val="100"/>
        <c:noMultiLvlLbl val="0"/>
      </c:catAx>
      <c:valAx>
        <c:axId val="78437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6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51278"/>
        <c:axId val="53942679"/>
      </c:scatterChart>
      <c:valAx>
        <c:axId val="236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679"/>
        <c:crossesAt val="0"/>
        <c:crossBetween val="midCat"/>
      </c:valAx>
      <c:valAx>
        <c:axId val="539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