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11555"/>
        <c:axId val="80818323"/>
      </c:scatterChart>
      <c:valAx>
        <c:axId val="62411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323"/>
        <c:crossBetween val="midCat"/>
      </c:valAx>
      <c:valAx>
        <c:axId val="80818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54439"/>
        <c:axId val="67035454"/>
      </c:scatterChart>
      <c:valAx>
        <c:axId val="965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454"/>
        <c:crossesAt val="0"/>
        <c:crossBetween val="midCat"/>
      </c:valAx>
      <c:valAx>
        <c:axId val="670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