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929013"/>
        <c:axId val="54515472"/>
      </c:scatterChart>
      <c:valAx>
        <c:axId val="909290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5472"/>
        <c:crossBetween val="midCat"/>
      </c:valAx>
      <c:valAx>
        <c:axId val="545154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0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078029"/>
        <c:axId val="33802763"/>
      </c:scatterChart>
      <c:valAx>
        <c:axId val="2007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763"/>
        <c:crossesAt val="0"/>
        <c:crossBetween val="midCat"/>
      </c:valAx>
      <c:valAx>
        <c:axId val="3380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8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