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10029"/>
        <c:axId val="77461909"/>
      </c:scatterChart>
      <c:valAx>
        <c:axId val="3231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09"/>
        <c:crossesAt val="0"/>
        <c:crossBetween val="midCat"/>
      </c:valAx>
      <c:valAx>
        <c:axId val="77461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23997"/>
        <c:axId val="80998058"/>
      </c:scatterChart>
      <c:valAx>
        <c:axId val="3752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058"/>
        <c:crossesAt val="0"/>
        <c:crossBetween val="midCat"/>
      </c:valAx>
      <c:valAx>
        <c:axId val="809980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51020"/>
        <c:axId val="83270223"/>
      </c:scatterChart>
      <c:valAx>
        <c:axId val="219510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23"/>
        <c:crossesAt val="0"/>
        <c:crossBetween val="midCat"/>
        <c:majorUnit val="10"/>
      </c:valAx>
      <c:valAx>
        <c:axId val="83270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45565"/>
        <c:axId val="89195188"/>
      </c:scatterChart>
      <c:valAx>
        <c:axId val="53745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188"/>
        <c:crossesAt val="0"/>
        <c:crossBetween val="midCat"/>
      </c:valAx>
      <c:valAx>
        <c:axId val="891951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69198"/>
        <c:axId val="73990628"/>
      </c:scatterChart>
      <c:valAx>
        <c:axId val="72069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628"/>
        <c:crossesAt val="0"/>
        <c:crossBetween val="midCat"/>
      </c:valAx>
      <c:valAx>
        <c:axId val="739906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