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531987"/>
        <c:axId val="44966507"/>
      </c:barChart>
      <c:catAx>
        <c:axId val="99531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6507"/>
        <c:auto val="1"/>
        <c:lblAlgn val="ctr"/>
        <c:lblOffset val="100"/>
        <c:noMultiLvlLbl val="0"/>
      </c:catAx>
      <c:valAx>
        <c:axId val="44966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319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61566"/>
        <c:axId val="15277188"/>
      </c:scatterChart>
      <c:valAx>
        <c:axId val="221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188"/>
        <c:crossesAt val="0"/>
        <c:crossBetween val="midCat"/>
      </c:valAx>
      <c:valAx>
        <c:axId val="152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