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313117"/>
        <c:axId val="2461355"/>
      </c:scatterChart>
      <c:valAx>
        <c:axId val="493131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55"/>
        <c:crossBetween val="midCat"/>
      </c:valAx>
      <c:valAx>
        <c:axId val="24613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1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895535"/>
        <c:axId val="94530101"/>
      </c:scatterChart>
      <c:valAx>
        <c:axId val="7089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101"/>
        <c:crossesAt val="0"/>
        <c:crossBetween val="midCat"/>
      </c:valAx>
      <c:valAx>
        <c:axId val="9453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