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075814"/>
        <c:axId val="82382417"/>
      </c:scatterChart>
      <c:valAx>
        <c:axId val="340758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417"/>
        <c:crossBetween val="midCat"/>
      </c:valAx>
      <c:valAx>
        <c:axId val="823824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8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87584"/>
        <c:axId val="88859155"/>
      </c:scatterChart>
      <c:valAx>
        <c:axId val="5298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155"/>
        <c:crossesAt val="0"/>
        <c:crossBetween val="midCat"/>
      </c:valAx>
      <c:valAx>
        <c:axId val="8885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