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182253"/>
        <c:axId val="29023176"/>
      </c:scatterChart>
      <c:valAx>
        <c:axId val="5318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176"/>
        <c:crossesAt val="0"/>
        <c:crossBetween val="midCat"/>
      </c:valAx>
      <c:valAx>
        <c:axId val="290231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2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223868"/>
        <c:axId val="76642693"/>
      </c:scatterChart>
      <c:valAx>
        <c:axId val="3922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693"/>
        <c:crossesAt val="0"/>
        <c:crossBetween val="midCat"/>
      </c:valAx>
      <c:valAx>
        <c:axId val="766426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829818"/>
        <c:axId val="49725447"/>
      </c:scatterChart>
      <c:valAx>
        <c:axId val="198298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447"/>
        <c:crossesAt val="0"/>
        <c:crossBetween val="midCat"/>
        <c:majorUnit val="10"/>
      </c:valAx>
      <c:valAx>
        <c:axId val="497254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846771"/>
        <c:axId val="60844371"/>
      </c:scatterChart>
      <c:valAx>
        <c:axId val="628467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371"/>
        <c:crossesAt val="0"/>
        <c:crossBetween val="midCat"/>
      </c:valAx>
      <c:valAx>
        <c:axId val="608443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277805"/>
        <c:axId val="84004754"/>
      </c:scatterChart>
      <c:valAx>
        <c:axId val="332778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754"/>
        <c:crossesAt val="0"/>
        <c:crossBetween val="midCat"/>
      </c:valAx>
      <c:valAx>
        <c:axId val="840047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