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7321"/>
        <c:axId val="21680989"/>
      </c:barChart>
      <c:catAx>
        <c:axId val="4257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80989"/>
        <c:auto val="1"/>
        <c:lblAlgn val="ctr"/>
        <c:lblOffset val="100"/>
        <c:noMultiLvlLbl val="0"/>
      </c:catAx>
      <c:valAx>
        <c:axId val="21680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7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11393"/>
        <c:axId val="9150008"/>
      </c:scatterChart>
      <c:valAx>
        <c:axId val="7161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08"/>
        <c:crossesAt val="0"/>
        <c:crossBetween val="midCat"/>
      </c:valAx>
      <c:valAx>
        <c:axId val="91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