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94158"/>
        <c:axId val="59525268"/>
      </c:scatterChart>
      <c:valAx>
        <c:axId val="93994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68"/>
        <c:crossBetween val="midCat"/>
      </c:valAx>
      <c:valAx>
        <c:axId val="59525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78816"/>
        <c:axId val="86123557"/>
      </c:scatterChart>
      <c:valAx>
        <c:axId val="901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57"/>
        <c:crossesAt val="0"/>
        <c:crossBetween val="midCat"/>
      </c:valAx>
      <c:valAx>
        <c:axId val="861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