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024673"/>
        <c:axId val="5316499"/>
      </c:scatterChart>
      <c:valAx>
        <c:axId val="4202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99"/>
        <c:crossesAt val="0"/>
        <c:crossBetween val="midCat"/>
      </c:valAx>
      <c:valAx>
        <c:axId val="53164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6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652742"/>
        <c:axId val="7999743"/>
      </c:scatterChart>
      <c:valAx>
        <c:axId val="2665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43"/>
        <c:crossesAt val="0"/>
        <c:crossBetween val="midCat"/>
      </c:valAx>
      <c:valAx>
        <c:axId val="79997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520997"/>
        <c:axId val="33804440"/>
      </c:scatterChart>
      <c:valAx>
        <c:axId val="585209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440"/>
        <c:crossesAt val="0"/>
        <c:crossBetween val="midCat"/>
        <c:majorUnit val="10"/>
      </c:valAx>
      <c:valAx>
        <c:axId val="338044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166281"/>
        <c:axId val="23981858"/>
      </c:scatterChart>
      <c:valAx>
        <c:axId val="521662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858"/>
        <c:crossesAt val="0"/>
        <c:crossBetween val="midCat"/>
      </c:valAx>
      <c:valAx>
        <c:axId val="239818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994898"/>
        <c:axId val="87917486"/>
      </c:scatterChart>
      <c:valAx>
        <c:axId val="609948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486"/>
        <c:crossesAt val="0"/>
        <c:crossBetween val="midCat"/>
      </c:valAx>
      <c:valAx>
        <c:axId val="879174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