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518929"/>
        <c:axId val="27622894"/>
      </c:barChart>
      <c:catAx>
        <c:axId val="44518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22894"/>
        <c:auto val="1"/>
        <c:lblAlgn val="ctr"/>
        <c:lblOffset val="100"/>
        <c:noMultiLvlLbl val="0"/>
      </c:catAx>
      <c:valAx>
        <c:axId val="27622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189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53625"/>
        <c:axId val="48265840"/>
      </c:scatterChart>
      <c:valAx>
        <c:axId val="4085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840"/>
        <c:crossesAt val="0"/>
        <c:crossBetween val="midCat"/>
      </c:valAx>
      <c:valAx>
        <c:axId val="4826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