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115260"/>
        <c:axId val="54282372"/>
      </c:scatterChart>
      <c:valAx>
        <c:axId val="1311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372"/>
        <c:crossesAt val="0"/>
        <c:crossBetween val="midCat"/>
      </c:valAx>
      <c:valAx>
        <c:axId val="542823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2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529767"/>
        <c:axId val="864851"/>
      </c:scatterChart>
      <c:valAx>
        <c:axId val="8852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1"/>
        <c:crossesAt val="0"/>
        <c:crossBetween val="midCat"/>
      </c:valAx>
      <c:valAx>
        <c:axId val="8648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46529"/>
        <c:axId val="46661435"/>
      </c:scatterChart>
      <c:valAx>
        <c:axId val="37465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435"/>
        <c:crossesAt val="0"/>
        <c:crossBetween val="midCat"/>
        <c:majorUnit val="10"/>
      </c:valAx>
      <c:valAx>
        <c:axId val="466614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66795"/>
        <c:axId val="68242156"/>
      </c:scatterChart>
      <c:valAx>
        <c:axId val="195667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156"/>
        <c:crossesAt val="0"/>
        <c:crossBetween val="midCat"/>
      </c:valAx>
      <c:valAx>
        <c:axId val="682421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341080"/>
        <c:axId val="24843627"/>
      </c:scatterChart>
      <c:valAx>
        <c:axId val="683410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627"/>
        <c:crossesAt val="0"/>
        <c:crossBetween val="midCat"/>
      </c:valAx>
      <c:valAx>
        <c:axId val="248436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