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208170"/>
        <c:axId val="15812264"/>
      </c:barChart>
      <c:catAx>
        <c:axId val="202081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12264"/>
        <c:auto val="1"/>
        <c:lblAlgn val="ctr"/>
        <c:lblOffset val="100"/>
        <c:noMultiLvlLbl val="0"/>
      </c:catAx>
      <c:valAx>
        <c:axId val="158122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081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519108"/>
        <c:axId val="44165216"/>
      </c:scatterChart>
      <c:valAx>
        <c:axId val="2651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216"/>
        <c:crossesAt val="0"/>
        <c:crossBetween val="midCat"/>
      </c:valAx>
      <c:valAx>
        <c:axId val="4416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