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433291"/>
        <c:axId val="32476387"/>
      </c:scatterChart>
      <c:valAx>
        <c:axId val="794332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387"/>
        <c:crossBetween val="midCat"/>
      </c:valAx>
      <c:valAx>
        <c:axId val="324763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2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107797"/>
        <c:axId val="40074571"/>
      </c:scatterChart>
      <c:valAx>
        <c:axId val="7810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571"/>
        <c:crossesAt val="0"/>
        <c:crossBetween val="midCat"/>
      </c:valAx>
      <c:valAx>
        <c:axId val="4007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