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38857"/>
        <c:axId val="16240115"/>
      </c:scatterChart>
      <c:valAx>
        <c:axId val="32538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15"/>
        <c:crossBetween val="midCat"/>
      </c:valAx>
      <c:valAx>
        <c:axId val="16240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04623"/>
        <c:axId val="48447649"/>
      </c:scatterChart>
      <c:valAx>
        <c:axId val="556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49"/>
        <c:crossesAt val="0"/>
        <c:crossBetween val="midCat"/>
      </c:valAx>
      <c:valAx>
        <c:axId val="484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